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59426"/>
        <c:axId val="65549880"/>
      </c:scatterChart>
      <c:valAx>
        <c:axId val="61059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880"/>
        <c:crossesAt val="0"/>
        <c:crossBetween val="midCat"/>
      </c:valAx>
      <c:valAx>
        <c:axId val="65549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02991"/>
        <c:axId val="24780534"/>
      </c:scatterChart>
      <c:valAx>
        <c:axId val="35002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534"/>
        <c:crossesAt val="0"/>
        <c:crossBetween val="midCat"/>
      </c:valAx>
      <c:valAx>
        <c:axId val="24780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84346"/>
        <c:axId val="51653816"/>
      </c:scatterChart>
      <c:valAx>
        <c:axId val="42284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816"/>
        <c:crossesAt val="0"/>
        <c:crossBetween val="midCat"/>
      </c:valAx>
      <c:valAx>
        <c:axId val="51653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06093"/>
        <c:axId val="26599443"/>
      </c:scatterChart>
      <c:valAx>
        <c:axId val="33606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443"/>
        <c:crossesAt val="0"/>
        <c:crossBetween val="midCat"/>
      </c:valAx>
      <c:valAx>
        <c:axId val="26599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