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1190"/>
        <c:axId val="89353064"/>
      </c:barChart>
      <c:catAx>
        <c:axId val="821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064"/>
        <c:auto val="1"/>
        <c:lblAlgn val="ctr"/>
        <c:lblOffset val="100"/>
        <c:noMultiLvlLbl val="0"/>
      </c:catAx>
      <c:valAx>
        <c:axId val="893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0582"/>
        <c:axId val="51205315"/>
      </c:barChart>
      <c:catAx>
        <c:axId val="191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15"/>
        <c:auto val="1"/>
        <c:lblAlgn val="ctr"/>
        <c:lblOffset val="100"/>
        <c:noMultiLvlLbl val="0"/>
      </c:catAx>
      <c:valAx>
        <c:axId val="512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35731"/>
        <c:axId val="67755254"/>
      </c:barChart>
      <c:catAx>
        <c:axId val="604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54"/>
        <c:auto val="1"/>
        <c:lblAlgn val="ctr"/>
        <c:lblOffset val="100"/>
        <c:noMultiLvlLbl val="0"/>
      </c:catAx>
      <c:valAx>
        <c:axId val="677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2514"/>
        <c:axId val="54540168"/>
      </c:barChart>
      <c:catAx>
        <c:axId val="92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168"/>
        <c:auto val="1"/>
        <c:lblAlgn val="ctr"/>
        <c:lblOffset val="100"/>
        <c:noMultiLvlLbl val="0"/>
      </c:catAx>
      <c:valAx>
        <c:axId val="545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59740"/>
        <c:axId val="59696869"/>
      </c:barChart>
      <c:catAx>
        <c:axId val="760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869"/>
        <c:auto val="1"/>
        <c:lblAlgn val="ctr"/>
        <c:lblOffset val="100"/>
        <c:noMultiLvlLbl val="0"/>
      </c:catAx>
      <c:valAx>
        <c:axId val="596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8604"/>
        <c:axId val="31793209"/>
      </c:barChart>
      <c:catAx>
        <c:axId val="380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09"/>
        <c:auto val="1"/>
        <c:lblAlgn val="ctr"/>
        <c:lblOffset val="100"/>
        <c:noMultiLvlLbl val="0"/>
      </c:catAx>
      <c:valAx>
        <c:axId val="317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5202"/>
        <c:axId val="99410864"/>
      </c:barChart>
      <c:catAx>
        <c:axId val="1391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64"/>
        <c:auto val="1"/>
        <c:lblAlgn val="ctr"/>
        <c:lblOffset val="100"/>
        <c:noMultiLvlLbl val="0"/>
      </c:catAx>
      <c:valAx>
        <c:axId val="994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36556"/>
        <c:axId val="30873801"/>
      </c:barChart>
      <c:catAx>
        <c:axId val="763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801"/>
        <c:auto val="1"/>
        <c:lblAlgn val="ctr"/>
        <c:lblOffset val="100"/>
        <c:noMultiLvlLbl val="0"/>
      </c:catAx>
      <c:valAx>
        <c:axId val="308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87408"/>
        <c:axId val="80050593"/>
      </c:barChart>
      <c:catAx>
        <c:axId val="965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93"/>
        <c:auto val="1"/>
        <c:lblAlgn val="ctr"/>
        <c:lblOffset val="100"/>
        <c:noMultiLvlLbl val="0"/>
      </c:catAx>
      <c:valAx>
        <c:axId val="800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15553"/>
        <c:axId val="15941062"/>
      </c:barChart>
      <c:catAx>
        <c:axId val="531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62"/>
        <c:auto val="1"/>
        <c:lblAlgn val="ctr"/>
        <c:lblOffset val="100"/>
        <c:noMultiLvlLbl val="0"/>
      </c:catAx>
      <c:valAx>
        <c:axId val="159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2037"/>
        <c:axId val="13294139"/>
      </c:barChart>
      <c:catAx>
        <c:axId val="3753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39"/>
        <c:auto val="1"/>
        <c:lblAlgn val="ctr"/>
        <c:lblOffset val="100"/>
        <c:noMultiLvlLbl val="0"/>
      </c:catAx>
      <c:valAx>
        <c:axId val="132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1138"/>
        <c:axId val="51688739"/>
      </c:barChart>
      <c:catAx>
        <c:axId val="372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739"/>
        <c:auto val="1"/>
        <c:lblAlgn val="ctr"/>
        <c:lblOffset val="100"/>
        <c:noMultiLvlLbl val="0"/>
      </c:catAx>
      <c:valAx>
        <c:axId val="516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1873"/>
        <c:axId val="94349067"/>
      </c:barChart>
      <c:catAx>
        <c:axId val="314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067"/>
        <c:auto val="1"/>
        <c:lblAlgn val="ctr"/>
        <c:lblOffset val="100"/>
        <c:noMultiLvlLbl val="0"/>
      </c:catAx>
      <c:valAx>
        <c:axId val="943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0632"/>
        <c:axId val="79583563"/>
      </c:barChart>
      <c:catAx>
        <c:axId val="671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63"/>
        <c:auto val="1"/>
        <c:lblAlgn val="ctr"/>
        <c:lblOffset val="100"/>
        <c:noMultiLvlLbl val="0"/>
      </c:catAx>
      <c:valAx>
        <c:axId val="795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9377"/>
        <c:axId val="82090998"/>
      </c:barChart>
      <c:catAx>
        <c:axId val="498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998"/>
        <c:auto val="1"/>
        <c:lblAlgn val="ctr"/>
        <c:lblOffset val="100"/>
        <c:noMultiLvlLbl val="0"/>
      </c:catAx>
      <c:valAx>
        <c:axId val="820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05251"/>
        <c:axId val="27679445"/>
      </c:barChart>
      <c:catAx>
        <c:axId val="482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445"/>
        <c:auto val="1"/>
        <c:lblAlgn val="ctr"/>
        <c:lblOffset val="100"/>
        <c:noMultiLvlLbl val="0"/>
      </c:catAx>
      <c:valAx>
        <c:axId val="276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90182"/>
        <c:axId val="84258518"/>
      </c:barChart>
      <c:catAx>
        <c:axId val="2059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518"/>
        <c:auto val="1"/>
        <c:lblAlgn val="ctr"/>
        <c:lblOffset val="100"/>
        <c:noMultiLvlLbl val="0"/>
      </c:catAx>
      <c:valAx>
        <c:axId val="842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30256"/>
        <c:axId val="80048342"/>
      </c:barChart>
      <c:catAx>
        <c:axId val="373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42"/>
        <c:auto val="1"/>
        <c:lblAlgn val="ctr"/>
        <c:lblOffset val="100"/>
        <c:noMultiLvlLbl val="0"/>
      </c:catAx>
      <c:valAx>
        <c:axId val="800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