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23550"/>
        <c:axId val="93462301"/>
      </c:scatterChart>
      <c:valAx>
        <c:axId val="25023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301"/>
        <c:crossesAt val="0"/>
        <c:crossBetween val="midCat"/>
      </c:valAx>
      <c:valAx>
        <c:axId val="93462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03182"/>
        <c:axId val="40324733"/>
      </c:scatterChart>
      <c:valAx>
        <c:axId val="83403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733"/>
        <c:crossesAt val="0"/>
        <c:crossBetween val="midCat"/>
      </c:valAx>
      <c:valAx>
        <c:axId val="40324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31323"/>
        <c:axId val="48711815"/>
      </c:scatterChart>
      <c:valAx>
        <c:axId val="14831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815"/>
        <c:crossesAt val="0"/>
        <c:crossBetween val="midCat"/>
      </c:valAx>
      <c:valAx>
        <c:axId val="48711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68869"/>
        <c:axId val="3292740"/>
      </c:scatterChart>
      <c:valAx>
        <c:axId val="62468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40"/>
        <c:crossesAt val="0"/>
        <c:crossBetween val="midCat"/>
      </c:valAx>
      <c:valAx>
        <c:axId val="3292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