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66202"/>
        <c:axId val="59481347"/>
      </c:barChart>
      <c:catAx>
        <c:axId val="6616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347"/>
        <c:auto val="1"/>
        <c:lblAlgn val="ctr"/>
        <c:lblOffset val="100"/>
        <c:noMultiLvlLbl val="0"/>
      </c:catAx>
      <c:valAx>
        <c:axId val="594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22257"/>
        <c:axId val="93687523"/>
      </c:barChart>
      <c:catAx>
        <c:axId val="3962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523"/>
        <c:auto val="1"/>
        <c:lblAlgn val="ctr"/>
        <c:lblOffset val="100"/>
        <c:noMultiLvlLbl val="0"/>
      </c:catAx>
      <c:valAx>
        <c:axId val="936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26130"/>
        <c:axId val="7967741"/>
      </c:barChart>
      <c:catAx>
        <c:axId val="6342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41"/>
        <c:auto val="1"/>
        <c:lblAlgn val="ctr"/>
        <c:lblOffset val="100"/>
        <c:noMultiLvlLbl val="0"/>
      </c:catAx>
      <c:valAx>
        <c:axId val="79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47860"/>
        <c:axId val="62371451"/>
      </c:barChart>
      <c:catAx>
        <c:axId val="4024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451"/>
        <c:auto val="1"/>
        <c:lblAlgn val="ctr"/>
        <c:lblOffset val="100"/>
        <c:noMultiLvlLbl val="0"/>
      </c:catAx>
      <c:valAx>
        <c:axId val="6237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90561"/>
        <c:axId val="14742630"/>
      </c:barChart>
      <c:catAx>
        <c:axId val="6209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630"/>
        <c:auto val="1"/>
        <c:lblAlgn val="ctr"/>
        <c:lblOffset val="100"/>
        <c:noMultiLvlLbl val="0"/>
      </c:catAx>
      <c:valAx>
        <c:axId val="1474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00716"/>
        <c:axId val="23499724"/>
      </c:barChart>
      <c:catAx>
        <c:axId val="2600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724"/>
        <c:auto val="1"/>
        <c:lblAlgn val="ctr"/>
        <c:lblOffset val="100"/>
        <c:noMultiLvlLbl val="0"/>
      </c:catAx>
      <c:valAx>
        <c:axId val="234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60316"/>
        <c:axId val="61314962"/>
      </c:barChart>
      <c:catAx>
        <c:axId val="5526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962"/>
        <c:auto val="1"/>
        <c:lblAlgn val="ctr"/>
        <c:lblOffset val="100"/>
        <c:noMultiLvlLbl val="0"/>
      </c:catAx>
      <c:valAx>
        <c:axId val="6131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56353"/>
        <c:axId val="10508693"/>
      </c:barChart>
      <c:catAx>
        <c:axId val="7595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693"/>
        <c:auto val="1"/>
        <c:lblAlgn val="ctr"/>
        <c:lblOffset val="100"/>
        <c:noMultiLvlLbl val="0"/>
      </c:catAx>
      <c:valAx>
        <c:axId val="105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7763"/>
        <c:axId val="315185"/>
      </c:barChart>
      <c:catAx>
        <c:axId val="704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5"/>
        <c:auto val="1"/>
        <c:lblAlgn val="ctr"/>
        <c:lblOffset val="100"/>
        <c:noMultiLvlLbl val="0"/>
      </c:catAx>
      <c:valAx>
        <c:axId val="3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20157"/>
        <c:axId val="89323312"/>
      </c:barChart>
      <c:catAx>
        <c:axId val="5112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312"/>
        <c:auto val="1"/>
        <c:lblAlgn val="ctr"/>
        <c:lblOffset val="100"/>
        <c:noMultiLvlLbl val="0"/>
      </c:catAx>
      <c:valAx>
        <c:axId val="8932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73298"/>
        <c:axId val="63310899"/>
      </c:barChart>
      <c:catAx>
        <c:axId val="5117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899"/>
        <c:auto val="1"/>
        <c:lblAlgn val="ctr"/>
        <c:lblOffset val="100"/>
        <c:noMultiLvlLbl val="0"/>
      </c:catAx>
      <c:valAx>
        <c:axId val="633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33269"/>
        <c:axId val="92294592"/>
      </c:barChart>
      <c:catAx>
        <c:axId val="3433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592"/>
        <c:auto val="1"/>
        <c:lblAlgn val="ctr"/>
        <c:lblOffset val="100"/>
        <c:noMultiLvlLbl val="0"/>
      </c:catAx>
      <c:valAx>
        <c:axId val="922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69530"/>
        <c:axId val="13242258"/>
      </c:barChart>
      <c:catAx>
        <c:axId val="8726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258"/>
        <c:auto val="1"/>
        <c:lblAlgn val="ctr"/>
        <c:lblOffset val="100"/>
        <c:noMultiLvlLbl val="0"/>
      </c:catAx>
      <c:valAx>
        <c:axId val="132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85518"/>
        <c:axId val="79597291"/>
      </c:barChart>
      <c:catAx>
        <c:axId val="5438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291"/>
        <c:auto val="1"/>
        <c:lblAlgn val="ctr"/>
        <c:lblOffset val="100"/>
        <c:noMultiLvlLbl val="0"/>
      </c:catAx>
      <c:valAx>
        <c:axId val="795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50287"/>
        <c:axId val="95357537"/>
      </c:barChart>
      <c:catAx>
        <c:axId val="565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537"/>
        <c:auto val="1"/>
        <c:lblAlgn val="ctr"/>
        <c:lblOffset val="100"/>
        <c:noMultiLvlLbl val="0"/>
      </c:catAx>
      <c:valAx>
        <c:axId val="953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5444"/>
        <c:axId val="3899807"/>
      </c:barChart>
      <c:catAx>
        <c:axId val="35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07"/>
        <c:auto val="1"/>
        <c:lblAlgn val="ctr"/>
        <c:lblOffset val="100"/>
        <c:noMultiLvlLbl val="0"/>
      </c:catAx>
      <c:valAx>
        <c:axId val="389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90035"/>
        <c:axId val="25319239"/>
      </c:barChart>
      <c:catAx>
        <c:axId val="9229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239"/>
        <c:auto val="1"/>
        <c:lblAlgn val="ctr"/>
        <c:lblOffset val="100"/>
        <c:noMultiLvlLbl val="0"/>
      </c:catAx>
      <c:valAx>
        <c:axId val="253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09833"/>
        <c:axId val="8346262"/>
      </c:barChart>
      <c:catAx>
        <c:axId val="2040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62"/>
        <c:auto val="1"/>
        <c:lblAlgn val="ctr"/>
        <c:lblOffset val="100"/>
        <c:noMultiLvlLbl val="0"/>
      </c:catAx>
      <c:valAx>
        <c:axId val="834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