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5220"/>
        <c:axId val="62901025"/>
      </c:scatterChart>
      <c:valAx>
        <c:axId val="3064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025"/>
        <c:crossesAt val="0"/>
        <c:crossBetween val="midCat"/>
      </c:valAx>
      <c:valAx>
        <c:axId val="6290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0873"/>
        <c:axId val="17752666"/>
      </c:scatterChart>
      <c:valAx>
        <c:axId val="8852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666"/>
        <c:crossesAt val="0"/>
        <c:crossBetween val="midCat"/>
      </c:valAx>
      <c:valAx>
        <c:axId val="1775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17755"/>
        <c:axId val="43484564"/>
      </c:scatterChart>
      <c:valAx>
        <c:axId val="5631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64"/>
        <c:crossesAt val="0"/>
        <c:crossBetween val="midCat"/>
      </c:valAx>
      <c:valAx>
        <c:axId val="434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9566"/>
        <c:axId val="77034508"/>
      </c:scatterChart>
      <c:valAx>
        <c:axId val="7677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08"/>
        <c:crossesAt val="0"/>
        <c:crossBetween val="midCat"/>
      </c:valAx>
      <c:valAx>
        <c:axId val="7703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