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85612"/>
        <c:axId val="71491551"/>
      </c:barChart>
      <c:catAx>
        <c:axId val="8628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1551"/>
        <c:auto val="1"/>
        <c:lblAlgn val="ctr"/>
        <c:lblOffset val="100"/>
        <c:noMultiLvlLbl val="0"/>
      </c:catAx>
      <c:valAx>
        <c:axId val="7149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068507"/>
        <c:axId val="42568331"/>
      </c:barChart>
      <c:catAx>
        <c:axId val="7306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8331"/>
        <c:auto val="1"/>
        <c:lblAlgn val="ctr"/>
        <c:lblOffset val="100"/>
        <c:noMultiLvlLbl val="0"/>
      </c:catAx>
      <c:valAx>
        <c:axId val="4256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808485"/>
        <c:axId val="30096363"/>
      </c:barChart>
      <c:catAx>
        <c:axId val="5880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6363"/>
        <c:auto val="1"/>
        <c:lblAlgn val="ctr"/>
        <c:lblOffset val="100"/>
        <c:noMultiLvlLbl val="0"/>
      </c:catAx>
      <c:valAx>
        <c:axId val="3009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026823"/>
        <c:axId val="43478288"/>
      </c:barChart>
      <c:catAx>
        <c:axId val="4102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8288"/>
        <c:auto val="1"/>
        <c:lblAlgn val="ctr"/>
        <c:lblOffset val="100"/>
        <c:noMultiLvlLbl val="0"/>
      </c:catAx>
      <c:valAx>
        <c:axId val="4347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130166"/>
        <c:axId val="89024990"/>
      </c:barChart>
      <c:catAx>
        <c:axId val="4313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4990"/>
        <c:auto val="1"/>
        <c:lblAlgn val="ctr"/>
        <c:lblOffset val="100"/>
        <c:noMultiLvlLbl val="0"/>
      </c:catAx>
      <c:valAx>
        <c:axId val="8902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82930"/>
        <c:axId val="47995818"/>
      </c:barChart>
      <c:catAx>
        <c:axId val="7538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5818"/>
        <c:auto val="1"/>
        <c:lblAlgn val="ctr"/>
        <c:lblOffset val="100"/>
        <c:noMultiLvlLbl val="0"/>
      </c:catAx>
      <c:valAx>
        <c:axId val="4799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4188"/>
        <c:axId val="73498176"/>
      </c:barChart>
      <c:catAx>
        <c:axId val="575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8176"/>
        <c:auto val="1"/>
        <c:lblAlgn val="ctr"/>
        <c:lblOffset val="100"/>
        <c:noMultiLvlLbl val="0"/>
      </c:catAx>
      <c:valAx>
        <c:axId val="7349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450756"/>
        <c:axId val="3460441"/>
      </c:barChart>
      <c:catAx>
        <c:axId val="2445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441"/>
        <c:auto val="1"/>
        <c:lblAlgn val="ctr"/>
        <c:lblOffset val="100"/>
        <c:noMultiLvlLbl val="0"/>
      </c:catAx>
      <c:valAx>
        <c:axId val="346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831080"/>
        <c:axId val="91748675"/>
      </c:barChart>
      <c:catAx>
        <c:axId val="6483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8675"/>
        <c:auto val="1"/>
        <c:lblAlgn val="ctr"/>
        <c:lblOffset val="100"/>
        <c:noMultiLvlLbl val="0"/>
      </c:catAx>
      <c:valAx>
        <c:axId val="9174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857906"/>
        <c:axId val="81291064"/>
      </c:barChart>
      <c:catAx>
        <c:axId val="5485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1064"/>
        <c:auto val="1"/>
        <c:lblAlgn val="ctr"/>
        <c:lblOffset val="100"/>
        <c:noMultiLvlLbl val="0"/>
      </c:catAx>
      <c:valAx>
        <c:axId val="8129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278662"/>
        <c:axId val="3015044"/>
      </c:barChart>
      <c:catAx>
        <c:axId val="5327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044"/>
        <c:auto val="1"/>
        <c:lblAlgn val="ctr"/>
        <c:lblOffset val="100"/>
        <c:noMultiLvlLbl val="0"/>
      </c:catAx>
      <c:valAx>
        <c:axId val="301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89657"/>
        <c:axId val="16321864"/>
      </c:barChart>
      <c:catAx>
        <c:axId val="9048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1864"/>
        <c:auto val="1"/>
        <c:lblAlgn val="ctr"/>
        <c:lblOffset val="100"/>
        <c:noMultiLvlLbl val="0"/>
      </c:catAx>
      <c:valAx>
        <c:axId val="1632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547374"/>
        <c:axId val="27524021"/>
      </c:barChart>
      <c:catAx>
        <c:axId val="8054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4021"/>
        <c:auto val="1"/>
        <c:lblAlgn val="ctr"/>
        <c:lblOffset val="100"/>
        <c:noMultiLvlLbl val="0"/>
      </c:catAx>
      <c:valAx>
        <c:axId val="2752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999676"/>
        <c:axId val="18957747"/>
      </c:barChart>
      <c:catAx>
        <c:axId val="3899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7747"/>
        <c:auto val="1"/>
        <c:lblAlgn val="ctr"/>
        <c:lblOffset val="100"/>
        <c:noMultiLvlLbl val="0"/>
      </c:catAx>
      <c:valAx>
        <c:axId val="1895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268674"/>
        <c:axId val="42291930"/>
      </c:barChart>
      <c:catAx>
        <c:axId val="6626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1930"/>
        <c:auto val="1"/>
        <c:lblAlgn val="ctr"/>
        <c:lblOffset val="100"/>
        <c:noMultiLvlLbl val="0"/>
      </c:catAx>
      <c:valAx>
        <c:axId val="4229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836681"/>
        <c:axId val="3775326"/>
      </c:barChart>
      <c:catAx>
        <c:axId val="8383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326"/>
        <c:auto val="1"/>
        <c:lblAlgn val="ctr"/>
        <c:lblOffset val="100"/>
        <c:noMultiLvlLbl val="0"/>
      </c:catAx>
      <c:valAx>
        <c:axId val="377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612507"/>
        <c:axId val="29639581"/>
      </c:barChart>
      <c:catAx>
        <c:axId val="2261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9581"/>
        <c:auto val="1"/>
        <c:lblAlgn val="ctr"/>
        <c:lblOffset val="100"/>
        <c:noMultiLvlLbl val="0"/>
      </c:catAx>
      <c:valAx>
        <c:axId val="2963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00212"/>
        <c:axId val="44297326"/>
      </c:barChart>
      <c:catAx>
        <c:axId val="2480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7326"/>
        <c:auto val="1"/>
        <c:lblAlgn val="ctr"/>
        <c:lblOffset val="100"/>
        <c:noMultiLvlLbl val="0"/>
      </c:catAx>
      <c:valAx>
        <c:axId val="4429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