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9139"/>
        <c:axId val="27992636"/>
      </c:scatterChart>
      <c:valAx>
        <c:axId val="4082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36"/>
        <c:crossesAt val="0"/>
        <c:crossBetween val="midCat"/>
      </c:valAx>
      <c:valAx>
        <c:axId val="2799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83149"/>
        <c:axId val="86806984"/>
      </c:scatterChart>
      <c:valAx>
        <c:axId val="2988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84"/>
        <c:crossesAt val="0"/>
        <c:crossBetween val="midCat"/>
      </c:valAx>
      <c:valAx>
        <c:axId val="8680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7301"/>
        <c:axId val="95588480"/>
      </c:scatterChart>
      <c:valAx>
        <c:axId val="6968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80"/>
        <c:crossesAt val="0"/>
        <c:crossBetween val="midCat"/>
      </c:valAx>
      <c:valAx>
        <c:axId val="9558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3363"/>
        <c:axId val="42952129"/>
      </c:scatterChart>
      <c:valAx>
        <c:axId val="2031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29"/>
        <c:crossesAt val="0"/>
        <c:crossBetween val="midCat"/>
      </c:valAx>
      <c:valAx>
        <c:axId val="4295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