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33130"/>
        <c:axId val="54991409"/>
      </c:barChart>
      <c:catAx>
        <c:axId val="316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09"/>
        <c:auto val="1"/>
        <c:lblAlgn val="ctr"/>
        <c:lblOffset val="100"/>
        <c:noMultiLvlLbl val="0"/>
      </c:catAx>
      <c:valAx>
        <c:axId val="549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1689"/>
        <c:axId val="48501689"/>
      </c:barChart>
      <c:catAx>
        <c:axId val="262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689"/>
        <c:auto val="1"/>
        <c:lblAlgn val="ctr"/>
        <c:lblOffset val="100"/>
        <c:noMultiLvlLbl val="0"/>
      </c:catAx>
      <c:valAx>
        <c:axId val="485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56336"/>
        <c:axId val="69864581"/>
      </c:barChart>
      <c:catAx>
        <c:axId val="7305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581"/>
        <c:auto val="1"/>
        <c:lblAlgn val="ctr"/>
        <c:lblOffset val="100"/>
        <c:noMultiLvlLbl val="0"/>
      </c:catAx>
      <c:valAx>
        <c:axId val="698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7794"/>
        <c:axId val="88271305"/>
      </c:barChart>
      <c:catAx>
        <c:axId val="149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305"/>
        <c:auto val="1"/>
        <c:lblAlgn val="ctr"/>
        <c:lblOffset val="100"/>
        <c:noMultiLvlLbl val="0"/>
      </c:catAx>
      <c:valAx>
        <c:axId val="882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89644"/>
        <c:axId val="69679405"/>
      </c:barChart>
      <c:catAx>
        <c:axId val="2448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405"/>
        <c:auto val="1"/>
        <c:lblAlgn val="ctr"/>
        <c:lblOffset val="100"/>
        <c:noMultiLvlLbl val="0"/>
      </c:catAx>
      <c:valAx>
        <c:axId val="696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23441"/>
        <c:axId val="33486220"/>
      </c:barChart>
      <c:catAx>
        <c:axId val="256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220"/>
        <c:auto val="1"/>
        <c:lblAlgn val="ctr"/>
        <c:lblOffset val="100"/>
        <c:noMultiLvlLbl val="0"/>
      </c:catAx>
      <c:valAx>
        <c:axId val="334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2776"/>
        <c:axId val="78359116"/>
      </c:barChart>
      <c:catAx>
        <c:axId val="3760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16"/>
        <c:auto val="1"/>
        <c:lblAlgn val="ctr"/>
        <c:lblOffset val="100"/>
        <c:noMultiLvlLbl val="0"/>
      </c:catAx>
      <c:valAx>
        <c:axId val="783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7543"/>
        <c:axId val="60646773"/>
      </c:barChart>
      <c:catAx>
        <c:axId val="816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73"/>
        <c:auto val="1"/>
        <c:lblAlgn val="ctr"/>
        <c:lblOffset val="100"/>
        <c:noMultiLvlLbl val="0"/>
      </c:catAx>
      <c:valAx>
        <c:axId val="606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7468"/>
        <c:axId val="9228528"/>
      </c:barChart>
      <c:catAx>
        <c:axId val="792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28"/>
        <c:auto val="1"/>
        <c:lblAlgn val="ctr"/>
        <c:lblOffset val="100"/>
        <c:noMultiLvlLbl val="0"/>
      </c:catAx>
      <c:valAx>
        <c:axId val="92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20170"/>
        <c:axId val="62158687"/>
      </c:barChart>
      <c:catAx>
        <c:axId val="658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87"/>
        <c:auto val="1"/>
        <c:lblAlgn val="ctr"/>
        <c:lblOffset val="100"/>
        <c:noMultiLvlLbl val="0"/>
      </c:catAx>
      <c:valAx>
        <c:axId val="621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35830"/>
        <c:axId val="89437080"/>
      </c:barChart>
      <c:catAx>
        <c:axId val="949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080"/>
        <c:auto val="1"/>
        <c:lblAlgn val="ctr"/>
        <c:lblOffset val="100"/>
        <c:noMultiLvlLbl val="0"/>
      </c:catAx>
      <c:valAx>
        <c:axId val="894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0986"/>
        <c:axId val="6488069"/>
      </c:barChart>
      <c:catAx>
        <c:axId val="957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69"/>
        <c:auto val="1"/>
        <c:lblAlgn val="ctr"/>
        <c:lblOffset val="100"/>
        <c:noMultiLvlLbl val="0"/>
      </c:catAx>
      <c:valAx>
        <c:axId val="648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75184"/>
        <c:axId val="38311717"/>
      </c:barChart>
      <c:catAx>
        <c:axId val="936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17"/>
        <c:auto val="1"/>
        <c:lblAlgn val="ctr"/>
        <c:lblOffset val="100"/>
        <c:noMultiLvlLbl val="0"/>
      </c:catAx>
      <c:valAx>
        <c:axId val="383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3086"/>
        <c:axId val="70420660"/>
      </c:barChart>
      <c:catAx>
        <c:axId val="89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660"/>
        <c:auto val="1"/>
        <c:lblAlgn val="ctr"/>
        <c:lblOffset val="100"/>
        <c:noMultiLvlLbl val="0"/>
      </c:catAx>
      <c:valAx>
        <c:axId val="7042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1257"/>
        <c:axId val="75450757"/>
      </c:barChart>
      <c:catAx>
        <c:axId val="58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757"/>
        <c:auto val="1"/>
        <c:lblAlgn val="ctr"/>
        <c:lblOffset val="100"/>
        <c:noMultiLvlLbl val="0"/>
      </c:catAx>
      <c:valAx>
        <c:axId val="754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08162"/>
        <c:axId val="35229390"/>
      </c:barChart>
      <c:catAx>
        <c:axId val="5800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390"/>
        <c:auto val="1"/>
        <c:lblAlgn val="ctr"/>
        <c:lblOffset val="100"/>
        <c:noMultiLvlLbl val="0"/>
      </c:catAx>
      <c:valAx>
        <c:axId val="352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6702"/>
        <c:axId val="69735818"/>
      </c:barChart>
      <c:catAx>
        <c:axId val="959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818"/>
        <c:auto val="1"/>
        <c:lblAlgn val="ctr"/>
        <c:lblOffset val="100"/>
        <c:noMultiLvlLbl val="0"/>
      </c:catAx>
      <c:valAx>
        <c:axId val="697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4944"/>
        <c:axId val="95400169"/>
      </c:barChart>
      <c:catAx>
        <c:axId val="75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69"/>
        <c:auto val="1"/>
        <c:lblAlgn val="ctr"/>
        <c:lblOffset val="100"/>
        <c:noMultiLvlLbl val="0"/>
      </c:catAx>
      <c:valAx>
        <c:axId val="954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