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18870"/>
        <c:axId val="65166071"/>
      </c:scatterChart>
      <c:valAx>
        <c:axId val="8881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071"/>
        <c:crossesAt val="0"/>
        <c:crossBetween val="midCat"/>
      </c:valAx>
      <c:valAx>
        <c:axId val="6516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78997"/>
        <c:axId val="19134753"/>
      </c:scatterChart>
      <c:valAx>
        <c:axId val="3757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753"/>
        <c:crossesAt val="0"/>
        <c:crossBetween val="midCat"/>
      </c:valAx>
      <c:valAx>
        <c:axId val="1913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39777"/>
        <c:axId val="13366564"/>
      </c:scatterChart>
      <c:valAx>
        <c:axId val="9603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564"/>
        <c:crossesAt val="0"/>
        <c:crossBetween val="midCat"/>
      </c:valAx>
      <c:valAx>
        <c:axId val="1336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92766"/>
        <c:axId val="93831190"/>
      </c:scatterChart>
      <c:valAx>
        <c:axId val="8529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190"/>
        <c:crossesAt val="0"/>
        <c:crossBetween val="midCat"/>
      </c:valAx>
      <c:valAx>
        <c:axId val="9383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