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48011"/>
        <c:axId val="61948710"/>
      </c:barChart>
      <c:catAx>
        <c:axId val="7244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710"/>
        <c:auto val="1"/>
        <c:lblAlgn val="ctr"/>
        <c:lblOffset val="100"/>
        <c:noMultiLvlLbl val="0"/>
      </c:catAx>
      <c:valAx>
        <c:axId val="6194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23344"/>
        <c:axId val="60226151"/>
      </c:barChart>
      <c:catAx>
        <c:axId val="6492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151"/>
        <c:auto val="1"/>
        <c:lblAlgn val="ctr"/>
        <c:lblOffset val="100"/>
        <c:noMultiLvlLbl val="0"/>
      </c:catAx>
      <c:valAx>
        <c:axId val="6022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11101"/>
        <c:axId val="84692055"/>
      </c:barChart>
      <c:catAx>
        <c:axId val="1431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055"/>
        <c:auto val="1"/>
        <c:lblAlgn val="ctr"/>
        <c:lblOffset val="100"/>
        <c:noMultiLvlLbl val="0"/>
      </c:catAx>
      <c:valAx>
        <c:axId val="8469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74860"/>
        <c:axId val="41463284"/>
      </c:barChart>
      <c:catAx>
        <c:axId val="8967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284"/>
        <c:auto val="1"/>
        <c:lblAlgn val="ctr"/>
        <c:lblOffset val="100"/>
        <c:noMultiLvlLbl val="0"/>
      </c:catAx>
      <c:valAx>
        <c:axId val="4146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64871"/>
        <c:axId val="95784637"/>
      </c:barChart>
      <c:catAx>
        <c:axId val="2606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637"/>
        <c:auto val="1"/>
        <c:lblAlgn val="ctr"/>
        <c:lblOffset val="100"/>
        <c:noMultiLvlLbl val="0"/>
      </c:catAx>
      <c:valAx>
        <c:axId val="9578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473"/>
        <c:axId val="38876595"/>
      </c:barChart>
      <c:catAx>
        <c:axId val="48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595"/>
        <c:auto val="1"/>
        <c:lblAlgn val="ctr"/>
        <c:lblOffset val="100"/>
        <c:noMultiLvlLbl val="0"/>
      </c:catAx>
      <c:valAx>
        <c:axId val="3887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99054"/>
        <c:axId val="979249"/>
      </c:barChart>
      <c:catAx>
        <c:axId val="2329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9"/>
        <c:auto val="1"/>
        <c:lblAlgn val="ctr"/>
        <c:lblOffset val="100"/>
        <c:noMultiLvlLbl val="0"/>
      </c:catAx>
      <c:valAx>
        <c:axId val="97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79885"/>
        <c:axId val="47153509"/>
      </c:barChart>
      <c:catAx>
        <c:axId val="8247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509"/>
        <c:auto val="1"/>
        <c:lblAlgn val="ctr"/>
        <c:lblOffset val="100"/>
        <c:noMultiLvlLbl val="0"/>
      </c:catAx>
      <c:valAx>
        <c:axId val="4715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50268"/>
        <c:axId val="65664517"/>
      </c:barChart>
      <c:catAx>
        <c:axId val="7255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517"/>
        <c:auto val="1"/>
        <c:lblAlgn val="ctr"/>
        <c:lblOffset val="100"/>
        <c:noMultiLvlLbl val="0"/>
      </c:catAx>
      <c:valAx>
        <c:axId val="6566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92658"/>
        <c:axId val="57106871"/>
      </c:barChart>
      <c:catAx>
        <c:axId val="8079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871"/>
        <c:auto val="1"/>
        <c:lblAlgn val="ctr"/>
        <c:lblOffset val="100"/>
        <c:noMultiLvlLbl val="0"/>
      </c:catAx>
      <c:valAx>
        <c:axId val="5710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69051"/>
        <c:axId val="83791635"/>
      </c:barChart>
      <c:catAx>
        <c:axId val="8346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635"/>
        <c:auto val="1"/>
        <c:lblAlgn val="ctr"/>
        <c:lblOffset val="100"/>
        <c:noMultiLvlLbl val="0"/>
      </c:catAx>
      <c:valAx>
        <c:axId val="8379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26928"/>
        <c:axId val="97859878"/>
      </c:barChart>
      <c:catAx>
        <c:axId val="4902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878"/>
        <c:auto val="1"/>
        <c:lblAlgn val="ctr"/>
        <c:lblOffset val="100"/>
        <c:noMultiLvlLbl val="0"/>
      </c:catAx>
      <c:valAx>
        <c:axId val="9785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39370"/>
        <c:axId val="79300520"/>
      </c:barChart>
      <c:catAx>
        <c:axId val="7023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520"/>
        <c:auto val="1"/>
        <c:lblAlgn val="ctr"/>
        <c:lblOffset val="100"/>
        <c:noMultiLvlLbl val="0"/>
      </c:catAx>
      <c:valAx>
        <c:axId val="7930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75069"/>
        <c:axId val="32601523"/>
      </c:barChart>
      <c:catAx>
        <c:axId val="5807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523"/>
        <c:auto val="1"/>
        <c:lblAlgn val="ctr"/>
        <c:lblOffset val="100"/>
        <c:noMultiLvlLbl val="0"/>
      </c:catAx>
      <c:valAx>
        <c:axId val="3260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98976"/>
        <c:axId val="22293540"/>
      </c:barChart>
      <c:catAx>
        <c:axId val="1609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540"/>
        <c:auto val="1"/>
        <c:lblAlgn val="ctr"/>
        <c:lblOffset val="100"/>
        <c:noMultiLvlLbl val="0"/>
      </c:catAx>
      <c:valAx>
        <c:axId val="2229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73525"/>
        <c:axId val="43019023"/>
      </c:barChart>
      <c:catAx>
        <c:axId val="5597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023"/>
        <c:auto val="1"/>
        <c:lblAlgn val="ctr"/>
        <c:lblOffset val="100"/>
        <c:noMultiLvlLbl val="0"/>
      </c:catAx>
      <c:valAx>
        <c:axId val="4301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51869"/>
        <c:axId val="90319524"/>
      </c:barChart>
      <c:catAx>
        <c:axId val="6575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524"/>
        <c:auto val="1"/>
        <c:lblAlgn val="ctr"/>
        <c:lblOffset val="100"/>
        <c:noMultiLvlLbl val="0"/>
      </c:catAx>
      <c:valAx>
        <c:axId val="9031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62278"/>
        <c:axId val="56575070"/>
      </c:barChart>
      <c:catAx>
        <c:axId val="4826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070"/>
        <c:auto val="1"/>
        <c:lblAlgn val="ctr"/>
        <c:lblOffset val="100"/>
        <c:noMultiLvlLbl val="0"/>
      </c:catAx>
      <c:valAx>
        <c:axId val="5657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