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9639"/>
        <c:axId val="28053824"/>
      </c:scatterChart>
      <c:valAx>
        <c:axId val="5571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24"/>
        <c:crossesAt val="0"/>
        <c:crossBetween val="midCat"/>
      </c:valAx>
      <c:valAx>
        <c:axId val="2805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6322"/>
        <c:axId val="78842563"/>
      </c:scatterChart>
      <c:valAx>
        <c:axId val="6308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63"/>
        <c:crossesAt val="0"/>
        <c:crossBetween val="midCat"/>
      </c:valAx>
      <c:valAx>
        <c:axId val="7884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03887"/>
        <c:axId val="43174279"/>
      </c:scatterChart>
      <c:valAx>
        <c:axId val="5570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79"/>
        <c:crossesAt val="0"/>
        <c:crossBetween val="midCat"/>
      </c:valAx>
      <c:valAx>
        <c:axId val="4317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6001"/>
        <c:axId val="505986"/>
      </c:scatterChart>
      <c:valAx>
        <c:axId val="2274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"/>
        <c:crossesAt val="0"/>
        <c:crossBetween val="midCat"/>
      </c:valAx>
      <c:valAx>
        <c:axId val="50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