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22910"/>
        <c:axId val="31638869"/>
      </c:barChart>
      <c:catAx>
        <c:axId val="6002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8869"/>
        <c:auto val="1"/>
        <c:lblAlgn val="ctr"/>
        <c:lblOffset val="100"/>
        <c:noMultiLvlLbl val="0"/>
      </c:catAx>
      <c:valAx>
        <c:axId val="3163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66748"/>
        <c:axId val="19309278"/>
      </c:barChart>
      <c:catAx>
        <c:axId val="2446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9278"/>
        <c:auto val="1"/>
        <c:lblAlgn val="ctr"/>
        <c:lblOffset val="100"/>
        <c:noMultiLvlLbl val="0"/>
      </c:catAx>
      <c:valAx>
        <c:axId val="1930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18523"/>
        <c:axId val="71078178"/>
      </c:barChart>
      <c:catAx>
        <c:axId val="2281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8178"/>
        <c:auto val="1"/>
        <c:lblAlgn val="ctr"/>
        <c:lblOffset val="100"/>
        <c:noMultiLvlLbl val="0"/>
      </c:catAx>
      <c:valAx>
        <c:axId val="7107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9398"/>
        <c:axId val="81282276"/>
      </c:barChart>
      <c:catAx>
        <c:axId val="225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276"/>
        <c:auto val="1"/>
        <c:lblAlgn val="ctr"/>
        <c:lblOffset val="100"/>
        <c:noMultiLvlLbl val="0"/>
      </c:catAx>
      <c:valAx>
        <c:axId val="8128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29894"/>
        <c:axId val="77771607"/>
      </c:barChart>
      <c:catAx>
        <c:axId val="8612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607"/>
        <c:auto val="1"/>
        <c:lblAlgn val="ctr"/>
        <c:lblOffset val="100"/>
        <c:noMultiLvlLbl val="0"/>
      </c:catAx>
      <c:valAx>
        <c:axId val="7777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42591"/>
        <c:axId val="15589999"/>
      </c:barChart>
      <c:catAx>
        <c:axId val="4934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999"/>
        <c:auto val="1"/>
        <c:lblAlgn val="ctr"/>
        <c:lblOffset val="100"/>
        <c:noMultiLvlLbl val="0"/>
      </c:catAx>
      <c:valAx>
        <c:axId val="1558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72037"/>
        <c:axId val="30531012"/>
      </c:barChart>
      <c:catAx>
        <c:axId val="1887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012"/>
        <c:auto val="1"/>
        <c:lblAlgn val="ctr"/>
        <c:lblOffset val="100"/>
        <c:noMultiLvlLbl val="0"/>
      </c:catAx>
      <c:valAx>
        <c:axId val="3053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4739"/>
        <c:axId val="51251434"/>
      </c:barChart>
      <c:catAx>
        <c:axId val="854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434"/>
        <c:auto val="1"/>
        <c:lblAlgn val="ctr"/>
        <c:lblOffset val="100"/>
        <c:noMultiLvlLbl val="0"/>
      </c:catAx>
      <c:valAx>
        <c:axId val="5125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72367"/>
        <c:axId val="45151392"/>
      </c:barChart>
      <c:catAx>
        <c:axId val="4837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392"/>
        <c:auto val="1"/>
        <c:lblAlgn val="ctr"/>
        <c:lblOffset val="100"/>
        <c:noMultiLvlLbl val="0"/>
      </c:catAx>
      <c:valAx>
        <c:axId val="4515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36202"/>
        <c:axId val="71654419"/>
      </c:barChart>
      <c:catAx>
        <c:axId val="8013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419"/>
        <c:auto val="1"/>
        <c:lblAlgn val="ctr"/>
        <c:lblOffset val="100"/>
        <c:noMultiLvlLbl val="0"/>
      </c:catAx>
      <c:valAx>
        <c:axId val="7165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36100"/>
        <c:axId val="51990201"/>
      </c:barChart>
      <c:catAx>
        <c:axId val="6623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201"/>
        <c:auto val="1"/>
        <c:lblAlgn val="ctr"/>
        <c:lblOffset val="100"/>
        <c:noMultiLvlLbl val="0"/>
      </c:catAx>
      <c:valAx>
        <c:axId val="5199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13003"/>
        <c:axId val="21341642"/>
      </c:barChart>
      <c:catAx>
        <c:axId val="8411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642"/>
        <c:auto val="1"/>
        <c:lblAlgn val="ctr"/>
        <c:lblOffset val="100"/>
        <c:noMultiLvlLbl val="0"/>
      </c:catAx>
      <c:valAx>
        <c:axId val="2134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89276"/>
        <c:axId val="43223223"/>
      </c:barChart>
      <c:catAx>
        <c:axId val="6938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223"/>
        <c:auto val="1"/>
        <c:lblAlgn val="ctr"/>
        <c:lblOffset val="100"/>
        <c:noMultiLvlLbl val="0"/>
      </c:catAx>
      <c:valAx>
        <c:axId val="4322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92088"/>
        <c:axId val="84432888"/>
      </c:barChart>
      <c:catAx>
        <c:axId val="6469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888"/>
        <c:auto val="1"/>
        <c:lblAlgn val="ctr"/>
        <c:lblOffset val="100"/>
        <c:noMultiLvlLbl val="0"/>
      </c:catAx>
      <c:valAx>
        <c:axId val="8443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80311"/>
        <c:axId val="23859906"/>
      </c:barChart>
      <c:catAx>
        <c:axId val="7018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906"/>
        <c:auto val="1"/>
        <c:lblAlgn val="ctr"/>
        <c:lblOffset val="100"/>
        <c:noMultiLvlLbl val="0"/>
      </c:catAx>
      <c:valAx>
        <c:axId val="2385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16458"/>
        <c:axId val="74541413"/>
      </c:barChart>
      <c:catAx>
        <c:axId val="4841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413"/>
        <c:auto val="1"/>
        <c:lblAlgn val="ctr"/>
        <c:lblOffset val="100"/>
        <c:noMultiLvlLbl val="0"/>
      </c:catAx>
      <c:valAx>
        <c:axId val="7454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27294"/>
        <c:axId val="78810494"/>
      </c:barChart>
      <c:catAx>
        <c:axId val="1212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494"/>
        <c:auto val="1"/>
        <c:lblAlgn val="ctr"/>
        <c:lblOffset val="100"/>
        <c:noMultiLvlLbl val="0"/>
      </c:catAx>
      <c:valAx>
        <c:axId val="7881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85761"/>
        <c:axId val="2582727"/>
      </c:barChart>
      <c:catAx>
        <c:axId val="8908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727"/>
        <c:auto val="1"/>
        <c:lblAlgn val="ctr"/>
        <c:lblOffset val="100"/>
        <c:noMultiLvlLbl val="0"/>
      </c:catAx>
      <c:valAx>
        <c:axId val="258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