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415"/>
        <c:axId val="89771008"/>
      </c:scatterChart>
      <c:valAx>
        <c:axId val="518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08"/>
        <c:crossesAt val="0"/>
        <c:crossBetween val="midCat"/>
      </c:valAx>
      <c:valAx>
        <c:axId val="8977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53396"/>
        <c:axId val="37492564"/>
      </c:scatterChart>
      <c:valAx>
        <c:axId val="5175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564"/>
        <c:crossesAt val="0"/>
        <c:crossBetween val="midCat"/>
      </c:valAx>
      <c:valAx>
        <c:axId val="3749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1801"/>
        <c:axId val="58801853"/>
      </c:scatterChart>
      <c:valAx>
        <c:axId val="1843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853"/>
        <c:crossesAt val="0"/>
        <c:crossBetween val="midCat"/>
      </c:valAx>
      <c:valAx>
        <c:axId val="5880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5497"/>
        <c:axId val="69420680"/>
      </c:scatterChart>
      <c:valAx>
        <c:axId val="970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680"/>
        <c:crossesAt val="0"/>
        <c:crossBetween val="midCat"/>
      </c:valAx>
      <c:valAx>
        <c:axId val="6942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