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45700"/>
        <c:axId val="67687261"/>
      </c:barChart>
      <c:catAx>
        <c:axId val="926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261"/>
        <c:auto val="1"/>
        <c:lblAlgn val="ctr"/>
        <c:lblOffset val="100"/>
        <c:noMultiLvlLbl val="0"/>
      </c:catAx>
      <c:valAx>
        <c:axId val="676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9334"/>
        <c:axId val="67967336"/>
      </c:barChart>
      <c:catAx>
        <c:axId val="281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336"/>
        <c:auto val="1"/>
        <c:lblAlgn val="ctr"/>
        <c:lblOffset val="100"/>
        <c:noMultiLvlLbl val="0"/>
      </c:catAx>
      <c:valAx>
        <c:axId val="679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9620"/>
        <c:axId val="32594211"/>
      </c:barChart>
      <c:catAx>
        <c:axId val="273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211"/>
        <c:auto val="1"/>
        <c:lblAlgn val="ctr"/>
        <c:lblOffset val="100"/>
        <c:noMultiLvlLbl val="0"/>
      </c:catAx>
      <c:valAx>
        <c:axId val="325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9648"/>
        <c:axId val="73760915"/>
      </c:barChart>
      <c:catAx>
        <c:axId val="948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915"/>
        <c:auto val="1"/>
        <c:lblAlgn val="ctr"/>
        <c:lblOffset val="100"/>
        <c:noMultiLvlLbl val="0"/>
      </c:catAx>
      <c:valAx>
        <c:axId val="737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33540"/>
        <c:axId val="61373133"/>
      </c:barChart>
      <c:catAx>
        <c:axId val="324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133"/>
        <c:auto val="1"/>
        <c:lblAlgn val="ctr"/>
        <c:lblOffset val="100"/>
        <c:noMultiLvlLbl val="0"/>
      </c:catAx>
      <c:valAx>
        <c:axId val="613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7371"/>
        <c:axId val="62406615"/>
      </c:barChart>
      <c:catAx>
        <c:axId val="9216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615"/>
        <c:auto val="1"/>
        <c:lblAlgn val="ctr"/>
        <c:lblOffset val="100"/>
        <c:noMultiLvlLbl val="0"/>
      </c:catAx>
      <c:valAx>
        <c:axId val="624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316"/>
        <c:axId val="1214086"/>
      </c:barChart>
      <c:catAx>
        <c:axId val="51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6"/>
        <c:auto val="1"/>
        <c:lblAlgn val="ctr"/>
        <c:lblOffset val="100"/>
        <c:noMultiLvlLbl val="0"/>
      </c:catAx>
      <c:valAx>
        <c:axId val="12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0562"/>
        <c:axId val="35714635"/>
      </c:barChart>
      <c:catAx>
        <c:axId val="513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635"/>
        <c:auto val="1"/>
        <c:lblAlgn val="ctr"/>
        <c:lblOffset val="100"/>
        <c:noMultiLvlLbl val="0"/>
      </c:catAx>
      <c:valAx>
        <c:axId val="357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6420"/>
        <c:axId val="62171279"/>
      </c:barChart>
      <c:catAx>
        <c:axId val="727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279"/>
        <c:auto val="1"/>
        <c:lblAlgn val="ctr"/>
        <c:lblOffset val="100"/>
        <c:noMultiLvlLbl val="0"/>
      </c:catAx>
      <c:valAx>
        <c:axId val="621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0106"/>
        <c:axId val="23941906"/>
      </c:barChart>
      <c:catAx>
        <c:axId val="139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906"/>
        <c:auto val="1"/>
        <c:lblAlgn val="ctr"/>
        <c:lblOffset val="100"/>
        <c:noMultiLvlLbl val="0"/>
      </c:catAx>
      <c:valAx>
        <c:axId val="23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02991"/>
        <c:axId val="83052990"/>
      </c:barChart>
      <c:catAx>
        <c:axId val="392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90"/>
        <c:auto val="1"/>
        <c:lblAlgn val="ctr"/>
        <c:lblOffset val="100"/>
        <c:noMultiLvlLbl val="0"/>
      </c:catAx>
      <c:valAx>
        <c:axId val="830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7686"/>
        <c:axId val="8208858"/>
      </c:barChart>
      <c:catAx>
        <c:axId val="587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8"/>
        <c:auto val="1"/>
        <c:lblAlgn val="ctr"/>
        <c:lblOffset val="100"/>
        <c:noMultiLvlLbl val="0"/>
      </c:catAx>
      <c:valAx>
        <c:axId val="82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99103"/>
        <c:axId val="60491268"/>
      </c:barChart>
      <c:catAx>
        <c:axId val="7859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268"/>
        <c:auto val="1"/>
        <c:lblAlgn val="ctr"/>
        <c:lblOffset val="100"/>
        <c:noMultiLvlLbl val="0"/>
      </c:catAx>
      <c:valAx>
        <c:axId val="604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2507"/>
        <c:axId val="92122895"/>
      </c:barChart>
      <c:catAx>
        <c:axId val="49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895"/>
        <c:auto val="1"/>
        <c:lblAlgn val="ctr"/>
        <c:lblOffset val="100"/>
        <c:noMultiLvlLbl val="0"/>
      </c:catAx>
      <c:valAx>
        <c:axId val="921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15327"/>
        <c:axId val="32992238"/>
      </c:barChart>
      <c:catAx>
        <c:axId val="3841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38"/>
        <c:auto val="1"/>
        <c:lblAlgn val="ctr"/>
        <c:lblOffset val="100"/>
        <c:noMultiLvlLbl val="0"/>
      </c:catAx>
      <c:valAx>
        <c:axId val="329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8086"/>
        <c:axId val="83369713"/>
      </c:barChart>
      <c:catAx>
        <c:axId val="511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713"/>
        <c:auto val="1"/>
        <c:lblAlgn val="ctr"/>
        <c:lblOffset val="100"/>
        <c:noMultiLvlLbl val="0"/>
      </c:catAx>
      <c:valAx>
        <c:axId val="833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92406"/>
        <c:axId val="80605904"/>
      </c:barChart>
      <c:catAx>
        <c:axId val="2049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04"/>
        <c:auto val="1"/>
        <c:lblAlgn val="ctr"/>
        <c:lblOffset val="100"/>
        <c:noMultiLvlLbl val="0"/>
      </c:catAx>
      <c:valAx>
        <c:axId val="806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9365"/>
        <c:axId val="59016880"/>
      </c:barChart>
      <c:catAx>
        <c:axId val="933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80"/>
        <c:auto val="1"/>
        <c:lblAlgn val="ctr"/>
        <c:lblOffset val="100"/>
        <c:noMultiLvlLbl val="0"/>
      </c:catAx>
      <c:valAx>
        <c:axId val="590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