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9518"/>
        <c:axId val="6087963"/>
      </c:scatterChart>
      <c:valAx>
        <c:axId val="2149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63"/>
        <c:crossesAt val="0"/>
        <c:crossBetween val="midCat"/>
      </c:valAx>
      <c:valAx>
        <c:axId val="608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1083"/>
        <c:axId val="67146830"/>
      </c:scatterChart>
      <c:valAx>
        <c:axId val="159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830"/>
        <c:crossesAt val="0"/>
        <c:crossBetween val="midCat"/>
      </c:valAx>
      <c:valAx>
        <c:axId val="6714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8705"/>
        <c:axId val="24421123"/>
      </c:scatterChart>
      <c:valAx>
        <c:axId val="131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23"/>
        <c:crossesAt val="0"/>
        <c:crossBetween val="midCat"/>
      </c:valAx>
      <c:valAx>
        <c:axId val="244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77669"/>
        <c:axId val="27910986"/>
      </c:scatterChart>
      <c:valAx>
        <c:axId val="242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86"/>
        <c:crossesAt val="0"/>
        <c:crossBetween val="midCat"/>
      </c:valAx>
      <c:valAx>
        <c:axId val="2791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