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26965"/>
        <c:axId val="29168736"/>
      </c:barChart>
      <c:catAx>
        <c:axId val="850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36"/>
        <c:auto val="1"/>
        <c:lblAlgn val="ctr"/>
        <c:lblOffset val="100"/>
        <c:noMultiLvlLbl val="0"/>
      </c:catAx>
      <c:valAx>
        <c:axId val="291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1893"/>
        <c:axId val="89686485"/>
      </c:barChart>
      <c:catAx>
        <c:axId val="842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85"/>
        <c:auto val="1"/>
        <c:lblAlgn val="ctr"/>
        <c:lblOffset val="100"/>
        <c:noMultiLvlLbl val="0"/>
      </c:catAx>
      <c:valAx>
        <c:axId val="896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84935"/>
        <c:axId val="50233934"/>
      </c:barChart>
      <c:catAx>
        <c:axId val="582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34"/>
        <c:auto val="1"/>
        <c:lblAlgn val="ctr"/>
        <c:lblOffset val="100"/>
        <c:noMultiLvlLbl val="0"/>
      </c:catAx>
      <c:valAx>
        <c:axId val="502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32819"/>
        <c:axId val="65132038"/>
      </c:barChart>
      <c:catAx>
        <c:axId val="228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38"/>
        <c:auto val="1"/>
        <c:lblAlgn val="ctr"/>
        <c:lblOffset val="100"/>
        <c:noMultiLvlLbl val="0"/>
      </c:catAx>
      <c:valAx>
        <c:axId val="651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5381"/>
        <c:axId val="45800729"/>
      </c:barChart>
      <c:catAx>
        <c:axId val="327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29"/>
        <c:auto val="1"/>
        <c:lblAlgn val="ctr"/>
        <c:lblOffset val="100"/>
        <c:noMultiLvlLbl val="0"/>
      </c:catAx>
      <c:valAx>
        <c:axId val="458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48627"/>
        <c:axId val="69661861"/>
      </c:barChart>
      <c:catAx>
        <c:axId val="803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61"/>
        <c:auto val="1"/>
        <c:lblAlgn val="ctr"/>
        <c:lblOffset val="100"/>
        <c:noMultiLvlLbl val="0"/>
      </c:catAx>
      <c:valAx>
        <c:axId val="696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7817"/>
        <c:axId val="48429538"/>
      </c:barChart>
      <c:catAx>
        <c:axId val="777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538"/>
        <c:auto val="1"/>
        <c:lblAlgn val="ctr"/>
        <c:lblOffset val="100"/>
        <c:noMultiLvlLbl val="0"/>
      </c:catAx>
      <c:valAx>
        <c:axId val="484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98247"/>
        <c:axId val="5866556"/>
      </c:barChart>
      <c:catAx>
        <c:axId val="417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6"/>
        <c:auto val="1"/>
        <c:lblAlgn val="ctr"/>
        <c:lblOffset val="100"/>
        <c:noMultiLvlLbl val="0"/>
      </c:catAx>
      <c:valAx>
        <c:axId val="58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49225"/>
        <c:axId val="33539666"/>
      </c:barChart>
      <c:catAx>
        <c:axId val="385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66"/>
        <c:auto val="1"/>
        <c:lblAlgn val="ctr"/>
        <c:lblOffset val="100"/>
        <c:noMultiLvlLbl val="0"/>
      </c:catAx>
      <c:valAx>
        <c:axId val="335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07738"/>
        <c:axId val="24591113"/>
      </c:barChart>
      <c:catAx>
        <c:axId val="488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113"/>
        <c:auto val="1"/>
        <c:lblAlgn val="ctr"/>
        <c:lblOffset val="100"/>
        <c:noMultiLvlLbl val="0"/>
      </c:catAx>
      <c:valAx>
        <c:axId val="245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7359"/>
        <c:axId val="12175028"/>
      </c:barChart>
      <c:catAx>
        <c:axId val="325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28"/>
        <c:auto val="1"/>
        <c:lblAlgn val="ctr"/>
        <c:lblOffset val="100"/>
        <c:noMultiLvlLbl val="0"/>
      </c:catAx>
      <c:valAx>
        <c:axId val="121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4255"/>
        <c:axId val="70300638"/>
      </c:barChart>
      <c:catAx>
        <c:axId val="424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38"/>
        <c:auto val="1"/>
        <c:lblAlgn val="ctr"/>
        <c:lblOffset val="100"/>
        <c:noMultiLvlLbl val="0"/>
      </c:catAx>
      <c:valAx>
        <c:axId val="703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11274"/>
        <c:axId val="97759793"/>
      </c:barChart>
      <c:catAx>
        <c:axId val="669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793"/>
        <c:auto val="1"/>
        <c:lblAlgn val="ctr"/>
        <c:lblOffset val="100"/>
        <c:noMultiLvlLbl val="0"/>
      </c:catAx>
      <c:valAx>
        <c:axId val="977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6034"/>
        <c:axId val="83070601"/>
      </c:barChart>
      <c:catAx>
        <c:axId val="513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01"/>
        <c:auto val="1"/>
        <c:lblAlgn val="ctr"/>
        <c:lblOffset val="100"/>
        <c:noMultiLvlLbl val="0"/>
      </c:catAx>
      <c:valAx>
        <c:axId val="830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31560"/>
        <c:axId val="5128967"/>
      </c:barChart>
      <c:catAx>
        <c:axId val="245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7"/>
        <c:auto val="1"/>
        <c:lblAlgn val="ctr"/>
        <c:lblOffset val="100"/>
        <c:noMultiLvlLbl val="0"/>
      </c:catAx>
      <c:valAx>
        <c:axId val="51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96756"/>
        <c:axId val="18877055"/>
      </c:barChart>
      <c:catAx>
        <c:axId val="861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55"/>
        <c:auto val="1"/>
        <c:lblAlgn val="ctr"/>
        <c:lblOffset val="100"/>
        <c:noMultiLvlLbl val="0"/>
      </c:catAx>
      <c:valAx>
        <c:axId val="188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130"/>
        <c:axId val="32025626"/>
      </c:barChart>
      <c:catAx>
        <c:axId val="99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26"/>
        <c:auto val="1"/>
        <c:lblAlgn val="ctr"/>
        <c:lblOffset val="100"/>
        <c:noMultiLvlLbl val="0"/>
      </c:catAx>
      <c:valAx>
        <c:axId val="320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3166"/>
        <c:axId val="77768158"/>
      </c:barChart>
      <c:catAx>
        <c:axId val="3131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158"/>
        <c:auto val="1"/>
        <c:lblAlgn val="ctr"/>
        <c:lblOffset val="100"/>
        <c:noMultiLvlLbl val="0"/>
      </c:catAx>
      <c:valAx>
        <c:axId val="777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