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43831"/>
        <c:axId val="39097511"/>
      </c:scatterChart>
      <c:valAx>
        <c:axId val="2584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511"/>
        <c:crossesAt val="0"/>
        <c:crossBetween val="midCat"/>
      </c:valAx>
      <c:valAx>
        <c:axId val="3909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97193"/>
        <c:axId val="47318261"/>
      </c:scatterChart>
      <c:valAx>
        <c:axId val="9879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261"/>
        <c:crossesAt val="0"/>
        <c:crossBetween val="midCat"/>
      </c:valAx>
      <c:valAx>
        <c:axId val="4731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99895"/>
        <c:axId val="59920048"/>
      </c:scatterChart>
      <c:valAx>
        <c:axId val="1609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048"/>
        <c:crossesAt val="0"/>
        <c:crossBetween val="midCat"/>
      </c:valAx>
      <c:valAx>
        <c:axId val="59920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22284"/>
        <c:axId val="82323939"/>
      </c:scatterChart>
      <c:valAx>
        <c:axId val="2072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939"/>
        <c:crossesAt val="0"/>
        <c:crossBetween val="midCat"/>
      </c:valAx>
      <c:valAx>
        <c:axId val="8232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