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46383"/>
        <c:axId val="57866169"/>
      </c:barChart>
      <c:catAx>
        <c:axId val="7184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169"/>
        <c:auto val="1"/>
        <c:lblAlgn val="ctr"/>
        <c:lblOffset val="100"/>
        <c:noMultiLvlLbl val="0"/>
      </c:catAx>
      <c:valAx>
        <c:axId val="578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95667"/>
        <c:axId val="21257929"/>
      </c:barChart>
      <c:catAx>
        <c:axId val="4429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929"/>
        <c:auto val="1"/>
        <c:lblAlgn val="ctr"/>
        <c:lblOffset val="100"/>
        <c:noMultiLvlLbl val="0"/>
      </c:catAx>
      <c:valAx>
        <c:axId val="2125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95501"/>
        <c:axId val="26521286"/>
      </c:barChart>
      <c:catAx>
        <c:axId val="9299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286"/>
        <c:auto val="1"/>
        <c:lblAlgn val="ctr"/>
        <c:lblOffset val="100"/>
        <c:noMultiLvlLbl val="0"/>
      </c:catAx>
      <c:valAx>
        <c:axId val="265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16328"/>
        <c:axId val="18461281"/>
      </c:barChart>
      <c:catAx>
        <c:axId val="878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281"/>
        <c:auto val="1"/>
        <c:lblAlgn val="ctr"/>
        <c:lblOffset val="100"/>
        <c:noMultiLvlLbl val="0"/>
      </c:catAx>
      <c:valAx>
        <c:axId val="184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38739"/>
        <c:axId val="83485042"/>
      </c:barChart>
      <c:catAx>
        <c:axId val="8113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042"/>
        <c:auto val="1"/>
        <c:lblAlgn val="ctr"/>
        <c:lblOffset val="100"/>
        <c:noMultiLvlLbl val="0"/>
      </c:catAx>
      <c:valAx>
        <c:axId val="834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91314"/>
        <c:axId val="2338615"/>
      </c:barChart>
      <c:catAx>
        <c:axId val="2129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15"/>
        <c:auto val="1"/>
        <c:lblAlgn val="ctr"/>
        <c:lblOffset val="100"/>
        <c:noMultiLvlLbl val="0"/>
      </c:catAx>
      <c:valAx>
        <c:axId val="233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6093"/>
        <c:axId val="58257208"/>
      </c:barChart>
      <c:catAx>
        <c:axId val="914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208"/>
        <c:auto val="1"/>
        <c:lblAlgn val="ctr"/>
        <c:lblOffset val="100"/>
        <c:noMultiLvlLbl val="0"/>
      </c:catAx>
      <c:valAx>
        <c:axId val="582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58074"/>
        <c:axId val="65174504"/>
      </c:barChart>
      <c:catAx>
        <c:axId val="2535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504"/>
        <c:auto val="1"/>
        <c:lblAlgn val="ctr"/>
        <c:lblOffset val="100"/>
        <c:noMultiLvlLbl val="0"/>
      </c:catAx>
      <c:valAx>
        <c:axId val="651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04643"/>
        <c:axId val="68095379"/>
      </c:barChart>
      <c:catAx>
        <c:axId val="9670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379"/>
        <c:auto val="1"/>
        <c:lblAlgn val="ctr"/>
        <c:lblOffset val="100"/>
        <c:noMultiLvlLbl val="0"/>
      </c:catAx>
      <c:valAx>
        <c:axId val="680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79793"/>
        <c:axId val="78881907"/>
      </c:barChart>
      <c:catAx>
        <c:axId val="8817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907"/>
        <c:auto val="1"/>
        <c:lblAlgn val="ctr"/>
        <c:lblOffset val="100"/>
        <c:noMultiLvlLbl val="0"/>
      </c:catAx>
      <c:valAx>
        <c:axId val="788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74408"/>
        <c:axId val="34963017"/>
      </c:barChart>
      <c:catAx>
        <c:axId val="4887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017"/>
        <c:auto val="1"/>
        <c:lblAlgn val="ctr"/>
        <c:lblOffset val="100"/>
        <c:noMultiLvlLbl val="0"/>
      </c:catAx>
      <c:valAx>
        <c:axId val="3496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1532"/>
        <c:axId val="67363543"/>
      </c:barChart>
      <c:catAx>
        <c:axId val="387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543"/>
        <c:auto val="1"/>
        <c:lblAlgn val="ctr"/>
        <c:lblOffset val="100"/>
        <c:noMultiLvlLbl val="0"/>
      </c:catAx>
      <c:valAx>
        <c:axId val="6736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01495"/>
        <c:axId val="62344109"/>
      </c:barChart>
      <c:catAx>
        <c:axId val="506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109"/>
        <c:auto val="1"/>
        <c:lblAlgn val="ctr"/>
        <c:lblOffset val="100"/>
        <c:noMultiLvlLbl val="0"/>
      </c:catAx>
      <c:valAx>
        <c:axId val="623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4606"/>
        <c:axId val="11980999"/>
      </c:barChart>
      <c:catAx>
        <c:axId val="5234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999"/>
        <c:auto val="1"/>
        <c:lblAlgn val="ctr"/>
        <c:lblOffset val="100"/>
        <c:noMultiLvlLbl val="0"/>
      </c:catAx>
      <c:valAx>
        <c:axId val="119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64729"/>
        <c:axId val="72675562"/>
      </c:barChart>
      <c:catAx>
        <c:axId val="9756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562"/>
        <c:auto val="1"/>
        <c:lblAlgn val="ctr"/>
        <c:lblOffset val="100"/>
        <c:noMultiLvlLbl val="0"/>
      </c:catAx>
      <c:valAx>
        <c:axId val="726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47698"/>
        <c:axId val="47932420"/>
      </c:barChart>
      <c:catAx>
        <c:axId val="7694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420"/>
        <c:auto val="1"/>
        <c:lblAlgn val="ctr"/>
        <c:lblOffset val="100"/>
        <c:noMultiLvlLbl val="0"/>
      </c:catAx>
      <c:valAx>
        <c:axId val="479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25728"/>
        <c:axId val="21623946"/>
      </c:barChart>
      <c:catAx>
        <c:axId val="232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946"/>
        <c:auto val="1"/>
        <c:lblAlgn val="ctr"/>
        <c:lblOffset val="100"/>
        <c:noMultiLvlLbl val="0"/>
      </c:catAx>
      <c:valAx>
        <c:axId val="2162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365"/>
        <c:axId val="68153259"/>
      </c:barChart>
      <c:catAx>
        <c:axId val="79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259"/>
        <c:auto val="1"/>
        <c:lblAlgn val="ctr"/>
        <c:lblOffset val="100"/>
        <c:noMultiLvlLbl val="0"/>
      </c:catAx>
      <c:valAx>
        <c:axId val="681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