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88253"/>
        <c:axId val="77870110"/>
      </c:scatterChart>
      <c:valAx>
        <c:axId val="2638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110"/>
        <c:crossesAt val="0"/>
        <c:crossBetween val="midCat"/>
      </c:valAx>
      <c:valAx>
        <c:axId val="7787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25458"/>
        <c:axId val="32494788"/>
      </c:scatterChart>
      <c:valAx>
        <c:axId val="8262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788"/>
        <c:crossesAt val="0"/>
        <c:crossBetween val="midCat"/>
      </c:valAx>
      <c:valAx>
        <c:axId val="3249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92879"/>
        <c:axId val="25953411"/>
      </c:scatterChart>
      <c:valAx>
        <c:axId val="7459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411"/>
        <c:crossesAt val="0"/>
        <c:crossBetween val="midCat"/>
      </c:valAx>
      <c:valAx>
        <c:axId val="2595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75902"/>
        <c:axId val="7388283"/>
      </c:scatterChart>
      <c:valAx>
        <c:axId val="4867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83"/>
        <c:crossesAt val="0"/>
        <c:crossBetween val="midCat"/>
      </c:valAx>
      <c:valAx>
        <c:axId val="738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