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241467"/>
        <c:axId val="46257701"/>
      </c:barChart>
      <c:catAx>
        <c:axId val="1324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701"/>
        <c:auto val="1"/>
        <c:lblAlgn val="ctr"/>
        <c:lblOffset val="100"/>
        <c:noMultiLvlLbl val="0"/>
      </c:catAx>
      <c:valAx>
        <c:axId val="4625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05498"/>
        <c:axId val="22886627"/>
      </c:barChart>
      <c:catAx>
        <c:axId val="2210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627"/>
        <c:auto val="1"/>
        <c:lblAlgn val="ctr"/>
        <c:lblOffset val="100"/>
        <c:noMultiLvlLbl val="0"/>
      </c:catAx>
      <c:valAx>
        <c:axId val="2288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00113"/>
        <c:axId val="96412769"/>
      </c:barChart>
      <c:catAx>
        <c:axId val="7780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2769"/>
        <c:auto val="1"/>
        <c:lblAlgn val="ctr"/>
        <c:lblOffset val="100"/>
        <c:noMultiLvlLbl val="0"/>
      </c:catAx>
      <c:valAx>
        <c:axId val="9641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88078"/>
        <c:axId val="45265189"/>
      </c:barChart>
      <c:catAx>
        <c:axId val="5828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189"/>
        <c:auto val="1"/>
        <c:lblAlgn val="ctr"/>
        <c:lblOffset val="100"/>
        <c:noMultiLvlLbl val="0"/>
      </c:catAx>
      <c:valAx>
        <c:axId val="4526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61676"/>
        <c:axId val="44863122"/>
      </c:barChart>
      <c:catAx>
        <c:axId val="9396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122"/>
        <c:auto val="1"/>
        <c:lblAlgn val="ctr"/>
        <c:lblOffset val="100"/>
        <c:noMultiLvlLbl val="0"/>
      </c:catAx>
      <c:valAx>
        <c:axId val="4486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22095"/>
        <c:axId val="8410993"/>
      </c:barChart>
      <c:catAx>
        <c:axId val="5892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93"/>
        <c:auto val="1"/>
        <c:lblAlgn val="ctr"/>
        <c:lblOffset val="100"/>
        <c:noMultiLvlLbl val="0"/>
      </c:catAx>
      <c:valAx>
        <c:axId val="841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20665"/>
        <c:axId val="72893123"/>
      </c:barChart>
      <c:catAx>
        <c:axId val="9842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123"/>
        <c:auto val="1"/>
        <c:lblAlgn val="ctr"/>
        <c:lblOffset val="100"/>
        <c:noMultiLvlLbl val="0"/>
      </c:catAx>
      <c:valAx>
        <c:axId val="7289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39690"/>
        <c:axId val="357038"/>
      </c:barChart>
      <c:catAx>
        <c:axId val="3053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8"/>
        <c:auto val="1"/>
        <c:lblAlgn val="ctr"/>
        <c:lblOffset val="100"/>
        <c:noMultiLvlLbl val="0"/>
      </c:catAx>
      <c:valAx>
        <c:axId val="3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7469"/>
        <c:axId val="33685773"/>
      </c:barChart>
      <c:catAx>
        <c:axId val="734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773"/>
        <c:auto val="1"/>
        <c:lblAlgn val="ctr"/>
        <c:lblOffset val="100"/>
        <c:noMultiLvlLbl val="0"/>
      </c:catAx>
      <c:valAx>
        <c:axId val="3368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83971"/>
        <c:axId val="97827313"/>
      </c:barChart>
      <c:catAx>
        <c:axId val="5168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7313"/>
        <c:auto val="1"/>
        <c:lblAlgn val="ctr"/>
        <c:lblOffset val="100"/>
        <c:noMultiLvlLbl val="0"/>
      </c:catAx>
      <c:valAx>
        <c:axId val="9782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92975"/>
        <c:axId val="14728588"/>
      </c:barChart>
      <c:catAx>
        <c:axId val="5419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588"/>
        <c:auto val="1"/>
        <c:lblAlgn val="ctr"/>
        <c:lblOffset val="100"/>
        <c:noMultiLvlLbl val="0"/>
      </c:catAx>
      <c:valAx>
        <c:axId val="1472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32103"/>
        <c:axId val="21600333"/>
      </c:barChart>
      <c:catAx>
        <c:axId val="8833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333"/>
        <c:auto val="1"/>
        <c:lblAlgn val="ctr"/>
        <c:lblOffset val="100"/>
        <c:noMultiLvlLbl val="0"/>
      </c:catAx>
      <c:valAx>
        <c:axId val="2160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45228"/>
        <c:axId val="47332390"/>
      </c:barChart>
      <c:catAx>
        <c:axId val="9034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390"/>
        <c:auto val="1"/>
        <c:lblAlgn val="ctr"/>
        <c:lblOffset val="100"/>
        <c:noMultiLvlLbl val="0"/>
      </c:catAx>
      <c:valAx>
        <c:axId val="4733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60272"/>
        <c:axId val="76569385"/>
      </c:barChart>
      <c:catAx>
        <c:axId val="8216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385"/>
        <c:auto val="1"/>
        <c:lblAlgn val="ctr"/>
        <c:lblOffset val="100"/>
        <c:noMultiLvlLbl val="0"/>
      </c:catAx>
      <c:valAx>
        <c:axId val="7656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09443"/>
        <c:axId val="73552456"/>
      </c:barChart>
      <c:catAx>
        <c:axId val="3960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456"/>
        <c:auto val="1"/>
        <c:lblAlgn val="ctr"/>
        <c:lblOffset val="100"/>
        <c:noMultiLvlLbl val="0"/>
      </c:catAx>
      <c:valAx>
        <c:axId val="7355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13145"/>
        <c:axId val="71114472"/>
      </c:barChart>
      <c:catAx>
        <c:axId val="6631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472"/>
        <c:auto val="1"/>
        <c:lblAlgn val="ctr"/>
        <c:lblOffset val="100"/>
        <c:noMultiLvlLbl val="0"/>
      </c:catAx>
      <c:valAx>
        <c:axId val="7111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48927"/>
        <c:axId val="41417669"/>
      </c:barChart>
      <c:catAx>
        <c:axId val="2694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669"/>
        <c:auto val="1"/>
        <c:lblAlgn val="ctr"/>
        <c:lblOffset val="100"/>
        <c:noMultiLvlLbl val="0"/>
      </c:catAx>
      <c:valAx>
        <c:axId val="4141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25860"/>
        <c:axId val="35894242"/>
      </c:barChart>
      <c:catAx>
        <c:axId val="7292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242"/>
        <c:auto val="1"/>
        <c:lblAlgn val="ctr"/>
        <c:lblOffset val="100"/>
        <c:noMultiLvlLbl val="0"/>
      </c:catAx>
      <c:valAx>
        <c:axId val="3589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