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0190"/>
        <c:axId val="35524912"/>
      </c:scatterChart>
      <c:valAx>
        <c:axId val="1533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912"/>
        <c:crossesAt val="0"/>
        <c:crossBetween val="midCat"/>
      </c:valAx>
      <c:valAx>
        <c:axId val="3552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97964"/>
        <c:axId val="77989246"/>
      </c:scatterChart>
      <c:valAx>
        <c:axId val="1509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246"/>
        <c:crossesAt val="0"/>
        <c:crossBetween val="midCat"/>
      </c:valAx>
      <c:valAx>
        <c:axId val="7798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97517"/>
        <c:axId val="27453288"/>
      </c:scatterChart>
      <c:valAx>
        <c:axId val="1259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288"/>
        <c:crossesAt val="0"/>
        <c:crossBetween val="midCat"/>
      </c:valAx>
      <c:valAx>
        <c:axId val="2745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33465"/>
        <c:axId val="19651105"/>
      </c:scatterChart>
      <c:valAx>
        <c:axId val="2373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105"/>
        <c:crossesAt val="0"/>
        <c:crossBetween val="midCat"/>
      </c:valAx>
      <c:valAx>
        <c:axId val="1965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