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95797"/>
        <c:axId val="81208199"/>
      </c:barChart>
      <c:catAx>
        <c:axId val="2729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199"/>
        <c:auto val="1"/>
        <c:lblAlgn val="ctr"/>
        <c:lblOffset val="100"/>
        <c:noMultiLvlLbl val="0"/>
      </c:catAx>
      <c:valAx>
        <c:axId val="8120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26759"/>
        <c:axId val="93569771"/>
      </c:barChart>
      <c:catAx>
        <c:axId val="2882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771"/>
        <c:auto val="1"/>
        <c:lblAlgn val="ctr"/>
        <c:lblOffset val="100"/>
        <c:noMultiLvlLbl val="0"/>
      </c:catAx>
      <c:valAx>
        <c:axId val="9356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11782"/>
        <c:axId val="77820643"/>
      </c:barChart>
      <c:catAx>
        <c:axId val="4261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643"/>
        <c:auto val="1"/>
        <c:lblAlgn val="ctr"/>
        <c:lblOffset val="100"/>
        <c:noMultiLvlLbl val="0"/>
      </c:catAx>
      <c:valAx>
        <c:axId val="7782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63999"/>
        <c:axId val="70588317"/>
      </c:barChart>
      <c:catAx>
        <c:axId val="7196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317"/>
        <c:auto val="1"/>
        <c:lblAlgn val="ctr"/>
        <c:lblOffset val="100"/>
        <c:noMultiLvlLbl val="0"/>
      </c:catAx>
      <c:valAx>
        <c:axId val="7058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06951"/>
        <c:axId val="25985070"/>
      </c:barChart>
      <c:catAx>
        <c:axId val="3350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070"/>
        <c:auto val="1"/>
        <c:lblAlgn val="ctr"/>
        <c:lblOffset val="100"/>
        <c:noMultiLvlLbl val="0"/>
      </c:catAx>
      <c:valAx>
        <c:axId val="2598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48282"/>
        <c:axId val="58732504"/>
      </c:barChart>
      <c:catAx>
        <c:axId val="8254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504"/>
        <c:auto val="1"/>
        <c:lblAlgn val="ctr"/>
        <c:lblOffset val="100"/>
        <c:noMultiLvlLbl val="0"/>
      </c:catAx>
      <c:valAx>
        <c:axId val="5873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91453"/>
        <c:axId val="48535332"/>
      </c:barChart>
      <c:catAx>
        <c:axId val="8909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332"/>
        <c:auto val="1"/>
        <c:lblAlgn val="ctr"/>
        <c:lblOffset val="100"/>
        <c:noMultiLvlLbl val="0"/>
      </c:catAx>
      <c:valAx>
        <c:axId val="4853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64344"/>
        <c:axId val="9111739"/>
      </c:barChart>
      <c:catAx>
        <c:axId val="7926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39"/>
        <c:auto val="1"/>
        <c:lblAlgn val="ctr"/>
        <c:lblOffset val="100"/>
        <c:noMultiLvlLbl val="0"/>
      </c:catAx>
      <c:valAx>
        <c:axId val="911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44703"/>
        <c:axId val="98433340"/>
      </c:barChart>
      <c:catAx>
        <c:axId val="3314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340"/>
        <c:auto val="1"/>
        <c:lblAlgn val="ctr"/>
        <c:lblOffset val="100"/>
        <c:noMultiLvlLbl val="0"/>
      </c:catAx>
      <c:valAx>
        <c:axId val="9843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76925"/>
        <c:axId val="42071150"/>
      </c:barChart>
      <c:catAx>
        <c:axId val="4707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150"/>
        <c:auto val="1"/>
        <c:lblAlgn val="ctr"/>
        <c:lblOffset val="100"/>
        <c:noMultiLvlLbl val="0"/>
      </c:catAx>
      <c:valAx>
        <c:axId val="4207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79046"/>
        <c:axId val="12555736"/>
      </c:barChart>
      <c:catAx>
        <c:axId val="3857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736"/>
        <c:auto val="1"/>
        <c:lblAlgn val="ctr"/>
        <c:lblOffset val="100"/>
        <c:noMultiLvlLbl val="0"/>
      </c:catAx>
      <c:valAx>
        <c:axId val="1255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16883"/>
        <c:axId val="73189933"/>
      </c:barChart>
      <c:catAx>
        <c:axId val="3101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933"/>
        <c:auto val="1"/>
        <c:lblAlgn val="ctr"/>
        <c:lblOffset val="100"/>
        <c:noMultiLvlLbl val="0"/>
      </c:catAx>
      <c:valAx>
        <c:axId val="7318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42111"/>
        <c:axId val="25958888"/>
      </c:barChart>
      <c:catAx>
        <c:axId val="5594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888"/>
        <c:auto val="1"/>
        <c:lblAlgn val="ctr"/>
        <c:lblOffset val="100"/>
        <c:noMultiLvlLbl val="0"/>
      </c:catAx>
      <c:valAx>
        <c:axId val="2595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46391"/>
        <c:axId val="24219511"/>
      </c:barChart>
      <c:catAx>
        <c:axId val="8444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511"/>
        <c:auto val="1"/>
        <c:lblAlgn val="ctr"/>
        <c:lblOffset val="100"/>
        <c:noMultiLvlLbl val="0"/>
      </c:catAx>
      <c:valAx>
        <c:axId val="2421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22382"/>
        <c:axId val="51215644"/>
      </c:barChart>
      <c:catAx>
        <c:axId val="1112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644"/>
        <c:auto val="1"/>
        <c:lblAlgn val="ctr"/>
        <c:lblOffset val="100"/>
        <c:noMultiLvlLbl val="0"/>
      </c:catAx>
      <c:valAx>
        <c:axId val="5121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13447"/>
        <c:axId val="48216857"/>
      </c:barChart>
      <c:catAx>
        <c:axId val="2201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857"/>
        <c:auto val="1"/>
        <c:lblAlgn val="ctr"/>
        <c:lblOffset val="100"/>
        <c:noMultiLvlLbl val="0"/>
      </c:catAx>
      <c:valAx>
        <c:axId val="4821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43005"/>
        <c:axId val="21121457"/>
      </c:barChart>
      <c:catAx>
        <c:axId val="9114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457"/>
        <c:auto val="1"/>
        <c:lblAlgn val="ctr"/>
        <c:lblOffset val="100"/>
        <c:noMultiLvlLbl val="0"/>
      </c:catAx>
      <c:valAx>
        <c:axId val="2112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10672"/>
        <c:axId val="77923745"/>
      </c:barChart>
      <c:catAx>
        <c:axId val="7881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745"/>
        <c:auto val="1"/>
        <c:lblAlgn val="ctr"/>
        <c:lblOffset val="100"/>
        <c:noMultiLvlLbl val="0"/>
      </c:catAx>
      <c:valAx>
        <c:axId val="7792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