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671228"/>
        <c:axId val="46487106"/>
      </c:scatterChart>
      <c:valAx>
        <c:axId val="12671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7106"/>
        <c:crossesAt val="0"/>
        <c:crossBetween val="midCat"/>
      </c:valAx>
      <c:valAx>
        <c:axId val="46487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1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225903"/>
        <c:axId val="80270032"/>
      </c:scatterChart>
      <c:valAx>
        <c:axId val="48225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0032"/>
        <c:crossesAt val="0"/>
        <c:crossBetween val="midCat"/>
      </c:valAx>
      <c:valAx>
        <c:axId val="80270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5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264441"/>
        <c:axId val="66616082"/>
      </c:scatterChart>
      <c:valAx>
        <c:axId val="62264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6082"/>
        <c:crossesAt val="0"/>
        <c:crossBetween val="midCat"/>
      </c:valAx>
      <c:valAx>
        <c:axId val="66616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4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47812"/>
        <c:axId val="2468873"/>
      </c:scatterChart>
      <c:valAx>
        <c:axId val="3147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873"/>
        <c:crossesAt val="0"/>
        <c:crossBetween val="midCat"/>
      </c:valAx>
      <c:valAx>
        <c:axId val="2468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