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41157"/>
        <c:axId val="57111533"/>
      </c:barChart>
      <c:catAx>
        <c:axId val="4264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533"/>
        <c:auto val="1"/>
        <c:lblAlgn val="ctr"/>
        <c:lblOffset val="100"/>
        <c:noMultiLvlLbl val="0"/>
      </c:catAx>
      <c:valAx>
        <c:axId val="5711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18767"/>
        <c:axId val="17780997"/>
      </c:barChart>
      <c:catAx>
        <c:axId val="4201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997"/>
        <c:auto val="1"/>
        <c:lblAlgn val="ctr"/>
        <c:lblOffset val="100"/>
        <c:noMultiLvlLbl val="0"/>
      </c:catAx>
      <c:valAx>
        <c:axId val="1778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52097"/>
        <c:axId val="34308941"/>
      </c:barChart>
      <c:catAx>
        <c:axId val="9595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941"/>
        <c:auto val="1"/>
        <c:lblAlgn val="ctr"/>
        <c:lblOffset val="100"/>
        <c:noMultiLvlLbl val="0"/>
      </c:catAx>
      <c:valAx>
        <c:axId val="343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07828"/>
        <c:axId val="2588245"/>
      </c:barChart>
      <c:catAx>
        <c:axId val="4340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45"/>
        <c:auto val="1"/>
        <c:lblAlgn val="ctr"/>
        <c:lblOffset val="100"/>
        <c:noMultiLvlLbl val="0"/>
      </c:catAx>
      <c:valAx>
        <c:axId val="258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79122"/>
        <c:axId val="1203749"/>
      </c:barChart>
      <c:catAx>
        <c:axId val="8077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49"/>
        <c:auto val="1"/>
        <c:lblAlgn val="ctr"/>
        <c:lblOffset val="100"/>
        <c:noMultiLvlLbl val="0"/>
      </c:catAx>
      <c:valAx>
        <c:axId val="120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00306"/>
        <c:axId val="32559773"/>
      </c:barChart>
      <c:catAx>
        <c:axId val="2010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773"/>
        <c:auto val="1"/>
        <c:lblAlgn val="ctr"/>
        <c:lblOffset val="100"/>
        <c:noMultiLvlLbl val="0"/>
      </c:catAx>
      <c:valAx>
        <c:axId val="3255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3837"/>
        <c:axId val="46830839"/>
      </c:barChart>
      <c:catAx>
        <c:axId val="804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839"/>
        <c:auto val="1"/>
        <c:lblAlgn val="ctr"/>
        <c:lblOffset val="100"/>
        <c:noMultiLvlLbl val="0"/>
      </c:catAx>
      <c:valAx>
        <c:axId val="4683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38141"/>
        <c:axId val="91216605"/>
      </c:barChart>
      <c:catAx>
        <c:axId val="9323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605"/>
        <c:auto val="1"/>
        <c:lblAlgn val="ctr"/>
        <c:lblOffset val="100"/>
        <c:noMultiLvlLbl val="0"/>
      </c:catAx>
      <c:valAx>
        <c:axId val="9121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40404"/>
        <c:axId val="35233610"/>
      </c:barChart>
      <c:catAx>
        <c:axId val="6734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610"/>
        <c:auto val="1"/>
        <c:lblAlgn val="ctr"/>
        <c:lblOffset val="100"/>
        <c:noMultiLvlLbl val="0"/>
      </c:catAx>
      <c:valAx>
        <c:axId val="3523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05096"/>
        <c:axId val="77519591"/>
      </c:barChart>
      <c:catAx>
        <c:axId val="6910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591"/>
        <c:auto val="1"/>
        <c:lblAlgn val="ctr"/>
        <c:lblOffset val="100"/>
        <c:noMultiLvlLbl val="0"/>
      </c:catAx>
      <c:valAx>
        <c:axId val="7751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89862"/>
        <c:axId val="79930868"/>
      </c:barChart>
      <c:catAx>
        <c:axId val="4348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868"/>
        <c:auto val="1"/>
        <c:lblAlgn val="ctr"/>
        <c:lblOffset val="100"/>
        <c:noMultiLvlLbl val="0"/>
      </c:catAx>
      <c:valAx>
        <c:axId val="7993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58426"/>
        <c:axId val="53609573"/>
      </c:barChart>
      <c:catAx>
        <c:axId val="3475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573"/>
        <c:auto val="1"/>
        <c:lblAlgn val="ctr"/>
        <c:lblOffset val="100"/>
        <c:noMultiLvlLbl val="0"/>
      </c:catAx>
      <c:valAx>
        <c:axId val="5360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50262"/>
        <c:axId val="29497183"/>
      </c:barChart>
      <c:catAx>
        <c:axId val="5775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183"/>
        <c:auto val="1"/>
        <c:lblAlgn val="ctr"/>
        <c:lblOffset val="100"/>
        <c:noMultiLvlLbl val="0"/>
      </c:catAx>
      <c:valAx>
        <c:axId val="2949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6708"/>
        <c:axId val="38466662"/>
      </c:barChart>
      <c:catAx>
        <c:axId val="842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662"/>
        <c:auto val="1"/>
        <c:lblAlgn val="ctr"/>
        <c:lblOffset val="100"/>
        <c:noMultiLvlLbl val="0"/>
      </c:catAx>
      <c:valAx>
        <c:axId val="3846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88847"/>
        <c:axId val="82354348"/>
      </c:barChart>
      <c:catAx>
        <c:axId val="9488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348"/>
        <c:auto val="1"/>
        <c:lblAlgn val="ctr"/>
        <c:lblOffset val="100"/>
        <c:noMultiLvlLbl val="0"/>
      </c:catAx>
      <c:valAx>
        <c:axId val="8235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11983"/>
        <c:axId val="54478287"/>
      </c:barChart>
      <c:catAx>
        <c:axId val="7191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287"/>
        <c:auto val="1"/>
        <c:lblAlgn val="ctr"/>
        <c:lblOffset val="100"/>
        <c:noMultiLvlLbl val="0"/>
      </c:catAx>
      <c:valAx>
        <c:axId val="5447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78705"/>
        <c:axId val="63974694"/>
      </c:barChart>
      <c:catAx>
        <c:axId val="9557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694"/>
        <c:auto val="1"/>
        <c:lblAlgn val="ctr"/>
        <c:lblOffset val="100"/>
        <c:noMultiLvlLbl val="0"/>
      </c:catAx>
      <c:valAx>
        <c:axId val="6397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16268"/>
        <c:axId val="14010312"/>
      </c:barChart>
      <c:catAx>
        <c:axId val="9311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312"/>
        <c:auto val="1"/>
        <c:lblAlgn val="ctr"/>
        <c:lblOffset val="100"/>
        <c:noMultiLvlLbl val="0"/>
      </c:catAx>
      <c:valAx>
        <c:axId val="1401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